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0651"/>
        <c:axId val="92349504"/>
      </c:lineChart>
      <c:catAx>
        <c:axId val="222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49504"/>
        <c:crossesAt val="0"/>
        <c:auto val="1"/>
        <c:lblAlgn val="ctr"/>
        <c:lblOffset val="100"/>
        <c:noMultiLvlLbl val="0"/>
      </c:catAx>
      <c:valAx>
        <c:axId val="92349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0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1135"/>
        <c:axId val="64315129"/>
      </c:lineChart>
      <c:catAx>
        <c:axId val="320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5129"/>
        <c:crossesAt val="0"/>
        <c:auto val="1"/>
        <c:lblAlgn val="ctr"/>
        <c:lblOffset val="100"/>
        <c:noMultiLvlLbl val="0"/>
      </c:catAx>
      <c:valAx>
        <c:axId val="64315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19359"/>
        <c:axId val="16721324"/>
      </c:lineChart>
      <c:catAx>
        <c:axId val="5631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1324"/>
        <c:crossesAt val="0"/>
        <c:auto val="1"/>
        <c:lblAlgn val="ctr"/>
        <c:lblOffset val="100"/>
        <c:noMultiLvlLbl val="0"/>
      </c:catAx>
      <c:valAx>
        <c:axId val="16721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9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90099"/>
        <c:axId val="41850172"/>
      </c:lineChart>
      <c:catAx>
        <c:axId val="7569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0172"/>
        <c:crossesAt val="0"/>
        <c:auto val="1"/>
        <c:lblAlgn val="ctr"/>
        <c:lblOffset val="100"/>
        <c:noMultiLvlLbl val="0"/>
      </c:catAx>
      <c:valAx>
        <c:axId val="41850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0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